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32358"/>
        <c:axId val="11003617"/>
      </c:scatterChart>
      <c:valAx>
        <c:axId val="37832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617"/>
        <c:crossBetween val="midCat"/>
      </c:valAx>
      <c:valAx>
        <c:axId val="11003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96622"/>
        <c:axId val="90269995"/>
      </c:scatterChart>
      <c:valAx>
        <c:axId val="4749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995"/>
        <c:crossesAt val="0"/>
        <c:crossBetween val="midCat"/>
      </c:valAx>
      <c:valAx>
        <c:axId val="902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