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87290"/>
        <c:axId val="96383135"/>
      </c:scatterChart>
      <c:valAx>
        <c:axId val="53287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135"/>
        <c:crossBetween val="midCat"/>
      </c:valAx>
      <c:valAx>
        <c:axId val="96383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75595"/>
        <c:axId val="35776062"/>
      </c:scatterChart>
      <c:valAx>
        <c:axId val="417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62"/>
        <c:crossesAt val="0"/>
        <c:crossBetween val="midCat"/>
      </c:valAx>
      <c:valAx>
        <c:axId val="357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