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84942"/>
        <c:axId val="82401168"/>
      </c:scatterChart>
      <c:valAx>
        <c:axId val="27284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168"/>
        <c:crossBetween val="midCat"/>
      </c:valAx>
      <c:valAx>
        <c:axId val="82401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92153"/>
        <c:axId val="53504646"/>
      </c:scatterChart>
      <c:valAx>
        <c:axId val="236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646"/>
        <c:crossesAt val="0"/>
        <c:crossBetween val="midCat"/>
      </c:valAx>
      <c:valAx>
        <c:axId val="535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