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43890"/>
        <c:axId val="97612350"/>
      </c:scatterChart>
      <c:valAx>
        <c:axId val="701438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350"/>
        <c:crossBetween val="midCat"/>
      </c:valAx>
      <c:valAx>
        <c:axId val="976123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8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54693"/>
        <c:axId val="21156707"/>
      </c:scatterChart>
      <c:valAx>
        <c:axId val="6855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707"/>
        <c:crossesAt val="0"/>
        <c:crossBetween val="midCat"/>
      </c:valAx>
      <c:valAx>
        <c:axId val="2115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