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593587"/>
        <c:axId val="471328"/>
      </c:scatterChart>
      <c:valAx>
        <c:axId val="60593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8"/>
        <c:crossesAt val="0"/>
        <c:crossBetween val="midCat"/>
      </c:valAx>
      <c:valAx>
        <c:axId val="4713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5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518958"/>
        <c:axId val="60643099"/>
      </c:scatterChart>
      <c:valAx>
        <c:axId val="11518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099"/>
        <c:crossesAt val="0"/>
        <c:crossBetween val="midCat"/>
      </c:valAx>
      <c:valAx>
        <c:axId val="606430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084885"/>
        <c:axId val="83335495"/>
      </c:scatterChart>
      <c:valAx>
        <c:axId val="280848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495"/>
        <c:crossesAt val="0"/>
        <c:crossBetween val="midCat"/>
        <c:majorUnit val="10"/>
      </c:valAx>
      <c:valAx>
        <c:axId val="833354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947490"/>
        <c:axId val="55494663"/>
      </c:scatterChart>
      <c:valAx>
        <c:axId val="899474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663"/>
        <c:crossesAt val="0"/>
        <c:crossBetween val="midCat"/>
      </c:valAx>
      <c:valAx>
        <c:axId val="554946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7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210817"/>
        <c:axId val="86414326"/>
      </c:scatterChart>
      <c:valAx>
        <c:axId val="482108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326"/>
        <c:crossesAt val="0"/>
        <c:crossBetween val="midCat"/>
      </c:valAx>
      <c:valAx>
        <c:axId val="864143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