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918316"/>
        <c:axId val="60223861"/>
      </c:barChart>
      <c:catAx>
        <c:axId val="43918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3861"/>
        <c:auto val="1"/>
        <c:lblAlgn val="ctr"/>
        <c:lblOffset val="100"/>
        <c:noMultiLvlLbl val="0"/>
      </c:catAx>
      <c:valAx>
        <c:axId val="60223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8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23345"/>
        <c:axId val="91677949"/>
      </c:scatterChart>
      <c:valAx>
        <c:axId val="748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49"/>
        <c:crossesAt val="0"/>
        <c:crossBetween val="midCat"/>
      </c:valAx>
      <c:valAx>
        <c:axId val="91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