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56638"/>
        <c:axId val="66954899"/>
      </c:scatterChart>
      <c:valAx>
        <c:axId val="74256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99"/>
        <c:crossBetween val="midCat"/>
      </c:valAx>
      <c:valAx>
        <c:axId val="66954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50100"/>
        <c:axId val="19532907"/>
      </c:scatterChart>
      <c:valAx>
        <c:axId val="203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907"/>
        <c:crossesAt val="0"/>
        <c:crossBetween val="midCat"/>
      </c:valAx>
      <c:valAx>
        <c:axId val="195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