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13124"/>
        <c:axId val="22351848"/>
      </c:scatterChart>
      <c:valAx>
        <c:axId val="42813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848"/>
        <c:crossBetween val="midCat"/>
      </c:valAx>
      <c:valAx>
        <c:axId val="22351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76503"/>
        <c:axId val="22020332"/>
      </c:scatterChart>
      <c:valAx>
        <c:axId val="758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332"/>
        <c:crossesAt val="0"/>
        <c:crossBetween val="midCat"/>
      </c:valAx>
      <c:valAx>
        <c:axId val="220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