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767347"/>
        <c:axId val="25281917"/>
      </c:scatterChart>
      <c:valAx>
        <c:axId val="6876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17"/>
        <c:crossesAt val="0"/>
        <c:crossBetween val="midCat"/>
      </c:valAx>
      <c:valAx>
        <c:axId val="252819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360914"/>
        <c:axId val="19826802"/>
      </c:scatterChart>
      <c:valAx>
        <c:axId val="15360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802"/>
        <c:crossesAt val="0"/>
        <c:crossBetween val="midCat"/>
      </c:valAx>
      <c:valAx>
        <c:axId val="19826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996777"/>
        <c:axId val="88665462"/>
      </c:scatterChart>
      <c:valAx>
        <c:axId val="349967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62"/>
        <c:crossesAt val="0"/>
        <c:crossBetween val="midCat"/>
        <c:majorUnit val="10"/>
      </c:valAx>
      <c:valAx>
        <c:axId val="886654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11133"/>
        <c:axId val="96998666"/>
      </c:scatterChart>
      <c:valAx>
        <c:axId val="849111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666"/>
        <c:crossesAt val="0"/>
        <c:crossBetween val="midCat"/>
      </c:valAx>
      <c:valAx>
        <c:axId val="969986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71740"/>
        <c:axId val="33553041"/>
      </c:scatterChart>
      <c:valAx>
        <c:axId val="62717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041"/>
        <c:crossesAt val="0"/>
        <c:crossBetween val="midCat"/>
      </c:valAx>
      <c:valAx>
        <c:axId val="335530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