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7773"/>
        <c:axId val="71729372"/>
      </c:barChart>
      <c:catAx>
        <c:axId val="9217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29372"/>
        <c:auto val="1"/>
        <c:lblAlgn val="ctr"/>
        <c:lblOffset val="100"/>
        <c:noMultiLvlLbl val="0"/>
      </c:catAx>
      <c:valAx>
        <c:axId val="71729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77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76539"/>
        <c:axId val="27293964"/>
      </c:scatterChart>
      <c:valAx>
        <c:axId val="5267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964"/>
        <c:crossesAt val="0"/>
        <c:crossBetween val="midCat"/>
      </c:valAx>
      <c:valAx>
        <c:axId val="272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