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07527"/>
        <c:axId val="97285596"/>
      </c:scatterChart>
      <c:valAx>
        <c:axId val="13207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596"/>
        <c:crossBetween val="midCat"/>
      </c:valAx>
      <c:valAx>
        <c:axId val="97285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64053"/>
        <c:axId val="93449446"/>
      </c:scatterChart>
      <c:valAx>
        <c:axId val="6466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446"/>
        <c:crossesAt val="0"/>
        <c:crossBetween val="midCat"/>
      </c:valAx>
      <c:valAx>
        <c:axId val="934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