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165758"/>
        <c:axId val="85749346"/>
      </c:scatterChart>
      <c:valAx>
        <c:axId val="911657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346"/>
        <c:crossBetween val="midCat"/>
      </c:valAx>
      <c:valAx>
        <c:axId val="857493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7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254979"/>
        <c:axId val="29755615"/>
      </c:scatterChart>
      <c:valAx>
        <c:axId val="3825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615"/>
        <c:crossesAt val="0"/>
        <c:crossBetween val="midCat"/>
      </c:valAx>
      <c:valAx>
        <c:axId val="2975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