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14838"/>
        <c:axId val="6190847"/>
      </c:scatterChart>
      <c:valAx>
        <c:axId val="531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47"/>
        <c:crossesAt val="0"/>
        <c:crossBetween val="midCat"/>
      </c:valAx>
      <c:valAx>
        <c:axId val="61908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803232"/>
        <c:axId val="42337738"/>
      </c:scatterChart>
      <c:valAx>
        <c:axId val="7080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738"/>
        <c:crossesAt val="0"/>
        <c:crossBetween val="midCat"/>
      </c:valAx>
      <c:valAx>
        <c:axId val="423377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334632"/>
        <c:axId val="48884516"/>
      </c:scatterChart>
      <c:valAx>
        <c:axId val="493346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516"/>
        <c:crossesAt val="0"/>
        <c:crossBetween val="midCat"/>
        <c:majorUnit val="10"/>
      </c:valAx>
      <c:valAx>
        <c:axId val="488845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153223"/>
        <c:axId val="1913357"/>
      </c:scatterChart>
      <c:valAx>
        <c:axId val="551532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57"/>
        <c:crossesAt val="0"/>
        <c:crossBetween val="midCat"/>
      </c:valAx>
      <c:valAx>
        <c:axId val="19133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011351"/>
        <c:axId val="57468681"/>
      </c:scatterChart>
      <c:valAx>
        <c:axId val="180113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681"/>
        <c:crossesAt val="0"/>
        <c:crossBetween val="midCat"/>
      </c:valAx>
      <c:valAx>
        <c:axId val="574686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