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10090"/>
        <c:axId val="21977236"/>
      </c:barChart>
      <c:catAx>
        <c:axId val="15010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7236"/>
        <c:auto val="1"/>
        <c:lblAlgn val="ctr"/>
        <c:lblOffset val="100"/>
        <c:noMultiLvlLbl val="0"/>
      </c:catAx>
      <c:valAx>
        <c:axId val="21977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10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31696"/>
        <c:axId val="48286057"/>
      </c:scatterChart>
      <c:valAx>
        <c:axId val="348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57"/>
        <c:crossesAt val="0"/>
        <c:crossBetween val="midCat"/>
      </c:valAx>
      <c:valAx>
        <c:axId val="482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