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930925"/>
        <c:axId val="96982941"/>
      </c:scatterChart>
      <c:valAx>
        <c:axId val="699309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2941"/>
        <c:crossBetween val="midCat"/>
      </c:valAx>
      <c:valAx>
        <c:axId val="969829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9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338093"/>
        <c:axId val="8682081"/>
      </c:scatterChart>
      <c:valAx>
        <c:axId val="4333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81"/>
        <c:crossesAt val="0"/>
        <c:crossBetween val="midCat"/>
      </c:valAx>
      <c:valAx>
        <c:axId val="868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8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