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00119"/>
        <c:axId val="83148437"/>
      </c:scatterChart>
      <c:valAx>
        <c:axId val="44100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437"/>
        <c:crossBetween val="midCat"/>
      </c:valAx>
      <c:valAx>
        <c:axId val="83148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40218"/>
        <c:axId val="40664002"/>
      </c:scatterChart>
      <c:valAx>
        <c:axId val="2744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02"/>
        <c:crossesAt val="0"/>
        <c:crossBetween val="midCat"/>
      </c:valAx>
      <c:valAx>
        <c:axId val="406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