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336245"/>
        <c:axId val="38877989"/>
      </c:scatterChart>
      <c:valAx>
        <c:axId val="2733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7989"/>
        <c:crossesAt val="0"/>
        <c:crossBetween val="midCat"/>
      </c:valAx>
      <c:valAx>
        <c:axId val="3887798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2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827846"/>
        <c:axId val="50315244"/>
      </c:scatterChart>
      <c:valAx>
        <c:axId val="9682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244"/>
        <c:crossesAt val="0"/>
        <c:crossBetween val="midCat"/>
      </c:valAx>
      <c:valAx>
        <c:axId val="503152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7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984509"/>
        <c:axId val="2016732"/>
      </c:scatterChart>
      <c:valAx>
        <c:axId val="709845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32"/>
        <c:crossesAt val="0"/>
        <c:crossBetween val="midCat"/>
        <c:majorUnit val="10"/>
      </c:valAx>
      <c:valAx>
        <c:axId val="201673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3745961"/>
        <c:axId val="68080762"/>
      </c:scatterChart>
      <c:valAx>
        <c:axId val="4374596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0762"/>
        <c:crossesAt val="0"/>
        <c:crossBetween val="midCat"/>
      </c:valAx>
      <c:valAx>
        <c:axId val="680807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5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678090"/>
        <c:axId val="7624277"/>
      </c:scatterChart>
      <c:valAx>
        <c:axId val="546780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77"/>
        <c:crossesAt val="0"/>
        <c:crossBetween val="midCat"/>
      </c:valAx>
      <c:valAx>
        <c:axId val="76242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