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875125"/>
        <c:axId val="93632691"/>
      </c:barChart>
      <c:catAx>
        <c:axId val="468751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32691"/>
        <c:auto val="1"/>
        <c:lblAlgn val="ctr"/>
        <c:lblOffset val="100"/>
        <c:noMultiLvlLbl val="0"/>
      </c:catAx>
      <c:valAx>
        <c:axId val="936326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8751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254343"/>
        <c:axId val="29264698"/>
      </c:scatterChart>
      <c:valAx>
        <c:axId val="51254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4698"/>
        <c:crossesAt val="0"/>
        <c:crossBetween val="midCat"/>
      </c:valAx>
      <c:valAx>
        <c:axId val="2926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