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637212"/>
        <c:axId val="74203295"/>
      </c:scatterChart>
      <c:valAx>
        <c:axId val="546372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3295"/>
        <c:crossBetween val="midCat"/>
      </c:valAx>
      <c:valAx>
        <c:axId val="742032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2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927355"/>
        <c:axId val="7967110"/>
      </c:scatterChart>
      <c:valAx>
        <c:axId val="22927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110"/>
        <c:crossesAt val="0"/>
        <c:crossBetween val="midCat"/>
      </c:valAx>
      <c:valAx>
        <c:axId val="796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73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