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833316"/>
        <c:axId val="74565724"/>
      </c:scatterChart>
      <c:valAx>
        <c:axId val="40833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24"/>
        <c:crossBetween val="midCat"/>
      </c:valAx>
      <c:valAx>
        <c:axId val="745657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204333"/>
        <c:axId val="63142225"/>
      </c:scatterChart>
      <c:valAx>
        <c:axId val="5020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225"/>
        <c:crossesAt val="0"/>
        <c:crossBetween val="midCat"/>
      </c:valAx>
      <c:valAx>
        <c:axId val="6314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4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