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63419"/>
        <c:axId val="71123458"/>
      </c:scatterChart>
      <c:valAx>
        <c:axId val="686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458"/>
        <c:crossesAt val="0"/>
        <c:crossBetween val="midCat"/>
      </c:valAx>
      <c:valAx>
        <c:axId val="711234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523935"/>
        <c:axId val="66245312"/>
      </c:scatterChart>
      <c:valAx>
        <c:axId val="6152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312"/>
        <c:crossesAt val="0"/>
        <c:crossBetween val="midCat"/>
      </c:valAx>
      <c:valAx>
        <c:axId val="662453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177811"/>
        <c:axId val="97977285"/>
      </c:scatterChart>
      <c:valAx>
        <c:axId val="821778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285"/>
        <c:crossesAt val="0"/>
        <c:crossBetween val="midCat"/>
        <c:majorUnit val="10"/>
      </c:valAx>
      <c:valAx>
        <c:axId val="979772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860583"/>
        <c:axId val="3907589"/>
      </c:scatterChart>
      <c:valAx>
        <c:axId val="718605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89"/>
        <c:crossesAt val="0"/>
        <c:crossBetween val="midCat"/>
      </c:valAx>
      <c:valAx>
        <c:axId val="39075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462845"/>
        <c:axId val="78747431"/>
      </c:scatterChart>
      <c:valAx>
        <c:axId val="134628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431"/>
        <c:crossesAt val="0"/>
        <c:crossBetween val="midCat"/>
      </c:valAx>
      <c:valAx>
        <c:axId val="787474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