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794272"/>
        <c:axId val="2156910"/>
      </c:barChart>
      <c:catAx>
        <c:axId val="89794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6910"/>
        <c:auto val="1"/>
        <c:lblAlgn val="ctr"/>
        <c:lblOffset val="100"/>
        <c:noMultiLvlLbl val="0"/>
      </c:catAx>
      <c:valAx>
        <c:axId val="2156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942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76453"/>
        <c:axId val="48495909"/>
      </c:scatterChart>
      <c:valAx>
        <c:axId val="6617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909"/>
        <c:crossesAt val="0"/>
        <c:crossBetween val="midCat"/>
      </c:valAx>
      <c:valAx>
        <c:axId val="484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