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9483"/>
        <c:axId val="50966007"/>
      </c:scatterChart>
      <c:valAx>
        <c:axId val="8329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007"/>
        <c:crossBetween val="midCat"/>
      </c:valAx>
      <c:valAx>
        <c:axId val="50966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67759"/>
        <c:axId val="43082833"/>
      </c:scatterChart>
      <c:valAx>
        <c:axId val="5276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833"/>
        <c:crossesAt val="0"/>
        <c:crossBetween val="midCat"/>
      </c:valAx>
      <c:valAx>
        <c:axId val="430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