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16298"/>
        <c:axId val="84083877"/>
      </c:scatterChart>
      <c:valAx>
        <c:axId val="60916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877"/>
        <c:crossBetween val="midCat"/>
      </c:valAx>
      <c:valAx>
        <c:axId val="84083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52687"/>
        <c:axId val="38003237"/>
      </c:scatterChart>
      <c:valAx>
        <c:axId val="343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237"/>
        <c:crossesAt val="0"/>
        <c:crossBetween val="midCat"/>
      </c:valAx>
      <c:valAx>
        <c:axId val="380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