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83263"/>
        <c:axId val="87598220"/>
      </c:scatterChart>
      <c:valAx>
        <c:axId val="3078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98220"/>
        <c:crossesAt val="0"/>
        <c:crossBetween val="midCat"/>
      </c:valAx>
      <c:valAx>
        <c:axId val="8759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83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