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079339"/>
        <c:axId val="85556058"/>
      </c:scatterChart>
      <c:valAx>
        <c:axId val="8907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058"/>
        <c:crossesAt val="0"/>
        <c:crossBetween val="midCat"/>
      </c:valAx>
      <c:valAx>
        <c:axId val="855560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3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220156"/>
        <c:axId val="11382525"/>
      </c:scatterChart>
      <c:valAx>
        <c:axId val="5722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525"/>
        <c:crossesAt val="0"/>
        <c:crossBetween val="midCat"/>
      </c:valAx>
      <c:valAx>
        <c:axId val="113825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352779"/>
        <c:axId val="9372254"/>
      </c:scatterChart>
      <c:valAx>
        <c:axId val="453527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54"/>
        <c:crossesAt val="0"/>
        <c:crossBetween val="midCat"/>
        <c:majorUnit val="10"/>
      </c:valAx>
      <c:valAx>
        <c:axId val="93722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634808"/>
        <c:axId val="59227301"/>
      </c:scatterChart>
      <c:valAx>
        <c:axId val="146348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301"/>
        <c:crossesAt val="0"/>
        <c:crossBetween val="midCat"/>
      </c:valAx>
      <c:valAx>
        <c:axId val="592273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905403"/>
        <c:axId val="53908188"/>
      </c:scatterChart>
      <c:valAx>
        <c:axId val="909054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188"/>
        <c:crossesAt val="0"/>
        <c:crossBetween val="midCat"/>
      </c:valAx>
      <c:valAx>
        <c:axId val="539081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