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8997680"/>
        <c:axId val="68798230"/>
      </c:barChart>
      <c:catAx>
        <c:axId val="689976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798230"/>
        <c:auto val="1"/>
        <c:lblAlgn val="ctr"/>
        <c:lblOffset val="100"/>
        <c:noMultiLvlLbl val="0"/>
      </c:catAx>
      <c:valAx>
        <c:axId val="687982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99768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1725"/>
        <c:axId val="116478"/>
      </c:scatterChart>
      <c:valAx>
        <c:axId val="171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78"/>
        <c:crossesAt val="0"/>
        <c:crossBetween val="midCat"/>
      </c:valAx>
      <c:valAx>
        <c:axId val="11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