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603060"/>
        <c:axId val="34535920"/>
      </c:barChart>
      <c:catAx>
        <c:axId val="36603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535920"/>
        <c:auto val="1"/>
        <c:lblAlgn val="ctr"/>
        <c:lblOffset val="100"/>
        <c:noMultiLvlLbl val="0"/>
      </c:catAx>
      <c:valAx>
        <c:axId val="34535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6030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564214"/>
        <c:axId val="27786248"/>
      </c:scatterChart>
      <c:valAx>
        <c:axId val="8756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248"/>
        <c:crossesAt val="0"/>
        <c:crossBetween val="midCat"/>
      </c:valAx>
      <c:valAx>
        <c:axId val="2778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