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09008"/>
        <c:axId val="78267295"/>
      </c:barChart>
      <c:catAx>
        <c:axId val="36209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7295"/>
        <c:auto val="1"/>
        <c:lblAlgn val="ctr"/>
        <c:lblOffset val="100"/>
        <c:noMultiLvlLbl val="0"/>
      </c:catAx>
      <c:valAx>
        <c:axId val="78267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90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16027"/>
        <c:axId val="11238886"/>
      </c:scatterChart>
      <c:valAx>
        <c:axId val="530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86"/>
        <c:crossesAt val="0"/>
        <c:crossBetween val="midCat"/>
      </c:valAx>
      <c:valAx>
        <c:axId val="112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