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6801010"/>
        <c:axId val="81360070"/>
      </c:barChart>
      <c:catAx>
        <c:axId val="1680101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360070"/>
        <c:auto val="1"/>
        <c:lblAlgn val="ctr"/>
        <c:lblOffset val="100"/>
        <c:noMultiLvlLbl val="0"/>
      </c:catAx>
      <c:valAx>
        <c:axId val="8136007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80101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8898888"/>
        <c:axId val="94719926"/>
      </c:scatterChart>
      <c:valAx>
        <c:axId val="78898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9926"/>
        <c:crossesAt val="0"/>
        <c:crossBetween val="midCat"/>
      </c:valAx>
      <c:valAx>
        <c:axId val="94719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88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