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10915"/>
        <c:axId val="93667437"/>
      </c:scatterChart>
      <c:valAx>
        <c:axId val="23110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37"/>
        <c:crossBetween val="midCat"/>
      </c:valAx>
      <c:valAx>
        <c:axId val="93667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84040"/>
        <c:axId val="91468609"/>
      </c:scatterChart>
      <c:valAx>
        <c:axId val="496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609"/>
        <c:crossesAt val="0"/>
        <c:crossBetween val="midCat"/>
      </c:valAx>
      <c:valAx>
        <c:axId val="91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