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531651"/>
        <c:axId val="63659026"/>
      </c:scatterChart>
      <c:valAx>
        <c:axId val="82531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026"/>
        <c:crossBetween val="midCat"/>
      </c:valAx>
      <c:valAx>
        <c:axId val="63659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0424"/>
        <c:axId val="80368552"/>
      </c:scatterChart>
      <c:valAx>
        <c:axId val="700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552"/>
        <c:crossesAt val="0"/>
        <c:crossBetween val="midCat"/>
      </c:valAx>
      <c:valAx>
        <c:axId val="803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