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138932"/>
        <c:axId val="9162005"/>
      </c:scatterChart>
      <c:valAx>
        <c:axId val="7213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05"/>
        <c:crossesAt val="0"/>
        <c:crossBetween val="midCat"/>
      </c:valAx>
      <c:valAx>
        <c:axId val="91620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9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281131"/>
        <c:axId val="12416594"/>
      </c:scatterChart>
      <c:valAx>
        <c:axId val="79281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594"/>
        <c:crossesAt val="0"/>
        <c:crossBetween val="midCat"/>
      </c:valAx>
      <c:valAx>
        <c:axId val="124165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19628"/>
        <c:axId val="49410637"/>
      </c:scatterChart>
      <c:valAx>
        <c:axId val="89196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637"/>
        <c:crossesAt val="0"/>
        <c:crossBetween val="midCat"/>
        <c:majorUnit val="10"/>
      </c:valAx>
      <c:valAx>
        <c:axId val="494106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97790"/>
        <c:axId val="67618804"/>
      </c:scatterChart>
      <c:valAx>
        <c:axId val="37977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804"/>
        <c:crossesAt val="0"/>
        <c:crossBetween val="midCat"/>
      </c:valAx>
      <c:valAx>
        <c:axId val="676188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445444"/>
        <c:axId val="76650449"/>
      </c:scatterChart>
      <c:valAx>
        <c:axId val="534454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449"/>
        <c:crossesAt val="0"/>
        <c:crossBetween val="midCat"/>
      </c:valAx>
      <c:valAx>
        <c:axId val="766504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