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767564"/>
        <c:axId val="21597981"/>
      </c:barChart>
      <c:catAx>
        <c:axId val="427675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97981"/>
        <c:auto val="1"/>
        <c:lblAlgn val="ctr"/>
        <c:lblOffset val="100"/>
        <c:noMultiLvlLbl val="0"/>
      </c:catAx>
      <c:valAx>
        <c:axId val="215979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675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085563"/>
        <c:axId val="82896684"/>
      </c:scatterChart>
      <c:valAx>
        <c:axId val="3308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684"/>
        <c:crossesAt val="0"/>
        <c:crossBetween val="midCat"/>
      </c:valAx>
      <c:valAx>
        <c:axId val="8289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