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54096"/>
        <c:axId val="40819564"/>
      </c:lineChart>
      <c:catAx>
        <c:axId val="435540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0819564"/>
        <c:crossesAt val="0"/>
        <c:auto val="1"/>
        <c:lblAlgn val="ctr"/>
        <c:lblOffset val="100"/>
        <c:noMultiLvlLbl val="0"/>
      </c:catAx>
      <c:valAx>
        <c:axId val="408195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35540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8088"/>
        <c:axId val="50234339"/>
      </c:lineChart>
      <c:catAx>
        <c:axId val="63680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0234339"/>
        <c:crossesAt val="0"/>
        <c:auto val="1"/>
        <c:lblAlgn val="ctr"/>
        <c:lblOffset val="100"/>
        <c:noMultiLvlLbl val="0"/>
      </c:catAx>
      <c:valAx>
        <c:axId val="502343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3680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