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058942"/>
        <c:axId val="16595377"/>
      </c:scatterChart>
      <c:valAx>
        <c:axId val="810589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5377"/>
        <c:crossesAt val="0"/>
        <c:crossBetween val="midCat"/>
      </c:valAx>
      <c:valAx>
        <c:axId val="165953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89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691283"/>
        <c:axId val="44781427"/>
      </c:scatterChart>
      <c:valAx>
        <c:axId val="816912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1427"/>
        <c:crossesAt val="0"/>
        <c:crossBetween val="midCat"/>
      </c:valAx>
      <c:valAx>
        <c:axId val="447814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12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