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64046"/>
        <c:axId val="11940608"/>
      </c:scatterChart>
      <c:valAx>
        <c:axId val="14364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08"/>
        <c:crossesAt val="0"/>
        <c:crossBetween val="midCat"/>
      </c:valAx>
      <c:valAx>
        <c:axId val="1194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15892"/>
        <c:axId val="11759751"/>
      </c:scatterChart>
      <c:valAx>
        <c:axId val="14515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751"/>
        <c:crossesAt val="0"/>
        <c:crossBetween val="midCat"/>
      </c:valAx>
      <c:valAx>
        <c:axId val="1175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