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851933"/>
        <c:axId val="27199943"/>
      </c:scatterChart>
      <c:valAx>
        <c:axId val="648519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9943"/>
        <c:crossesAt val="0"/>
        <c:crossBetween val="midCat"/>
      </c:valAx>
      <c:valAx>
        <c:axId val="271999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19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806974"/>
        <c:axId val="38098736"/>
      </c:scatterChart>
      <c:valAx>
        <c:axId val="128069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8736"/>
        <c:crossesAt val="0"/>
        <c:crossBetween val="midCat"/>
      </c:valAx>
      <c:valAx>
        <c:axId val="380987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69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