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322857"/>
        <c:axId val="11642934"/>
      </c:scatterChart>
      <c:valAx>
        <c:axId val="73322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934"/>
        <c:crossesAt val="0"/>
        <c:crossBetween val="midCat"/>
      </c:valAx>
      <c:valAx>
        <c:axId val="11642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432722"/>
        <c:axId val="87216931"/>
      </c:scatterChart>
      <c:valAx>
        <c:axId val="87432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931"/>
        <c:crossesAt val="0"/>
        <c:crossBetween val="midCat"/>
      </c:valAx>
      <c:valAx>
        <c:axId val="87216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