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6474494"/>
        <c:axId val="94506625"/>
      </c:scatterChart>
      <c:valAx>
        <c:axId val="4647449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506625"/>
        <c:crossesAt val="0"/>
        <c:crossBetween val="midCat"/>
      </c:valAx>
      <c:valAx>
        <c:axId val="945066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47449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