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89891"/>
        <c:axId val="62930952"/>
      </c:scatterChart>
      <c:valAx>
        <c:axId val="48489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952"/>
        <c:crossesAt val="0"/>
        <c:crossBetween val="midCat"/>
      </c:valAx>
      <c:valAx>
        <c:axId val="62930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06191"/>
        <c:axId val="95820015"/>
      </c:scatterChart>
      <c:valAx>
        <c:axId val="16406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015"/>
        <c:crossesAt val="0"/>
        <c:crossBetween val="midCat"/>
      </c:valAx>
      <c:valAx>
        <c:axId val="95820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